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definedNames>
    <definedName function="false" hidden="false" localSheetId="0" name="_xlnm.Print_Area" vbProcedure="false">A!$A$1:$J$6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DGL-XL2</t>
  </si>
  <si>
    <t xml:space="preserve">DGL PRICE/TIME PROJECTIONS </t>
  </si>
  <si>
    <t xml:space="preserve">             Enter Time (date) and Price at  &gt;&gt;</t>
  </si>
  <si>
    <t xml:space="preserve">RESISTANCE ^</t>
  </si>
  <si>
    <t xml:space="preserve">S 0598</t>
  </si>
  <si>
    <t xml:space="preserve">SUPPORT  v</t>
  </si>
  <si>
    <t xml:space="preserve">S0598</t>
  </si>
  <si>
    <t xml:space="preserve">A low close (time) &gt;&gt;</t>
  </si>
  <si>
    <t xml:space="preserve">A high close (time)  &gt;&gt;</t>
  </si>
  <si>
    <t xml:space="preserve">A low close (count)</t>
  </si>
  <si>
    <t xml:space="preserve">A high close (count)</t>
  </si>
  <si>
    <t xml:space="preserve">A low close (price) &gt;&gt;</t>
  </si>
  <si>
    <t xml:space="preserve">A high close (price) &gt;&gt;</t>
  </si>
  <si>
    <t xml:space="preserve">B high close (time)  &gt;&gt;</t>
  </si>
  <si>
    <t xml:space="preserve">B low close (time)  &gt;&gt;</t>
  </si>
  <si>
    <t xml:space="preserve">B high (count)</t>
  </si>
  <si>
    <t xml:space="preserve">B low (count)</t>
  </si>
  <si>
    <t xml:space="preserve">B high (price) &gt;&gt;</t>
  </si>
  <si>
    <t xml:space="preserve">B low (price) &gt;&gt;</t>
  </si>
  <si>
    <t xml:space="preserve">C low close (time) &gt;&gt;</t>
  </si>
  <si>
    <t xml:space="preserve">C high close (time)  &gt;&gt;</t>
  </si>
  <si>
    <t xml:space="preserve">C low (count)</t>
  </si>
  <si>
    <t xml:space="preserve">C high (count)</t>
  </si>
  <si>
    <t xml:space="preserve">C low (price) &gt;&gt;</t>
  </si>
  <si>
    <t xml:space="preserve">C high (price) &gt;&gt;</t>
  </si>
  <si>
    <t xml:space="preserve">Point C calendar date</t>
  </si>
  <si>
    <t xml:space="preserve">Point C calendar date </t>
  </si>
  <si>
    <t xml:space="preserve">Current date (or future date) &gt;&gt;</t>
  </si>
  <si>
    <t xml:space="preserve">Current (future) count from C</t>
  </si>
  <si>
    <t xml:space="preserve"> 1 P (time)</t>
  </si>
  <si>
    <t xml:space="preserve"> 1 P (price)</t>
  </si>
  <si>
    <t xml:space="preserve"> 1 m</t>
  </si>
  <si>
    <t xml:space="preserve"> 2 P (time)</t>
  </si>
  <si>
    <t xml:space="preserve"> 2 P (price)</t>
  </si>
  <si>
    <t xml:space="preserve"> 2 m</t>
  </si>
  <si>
    <t xml:space="preserve"> 3 P (time)</t>
  </si>
  <si>
    <t xml:space="preserve"> 3 P (price)</t>
  </si>
  <si>
    <t xml:space="preserve"> 3 m</t>
  </si>
  <si>
    <t xml:space="preserve"> 4 P (time)</t>
  </si>
  <si>
    <t xml:space="preserve"> 4 P (price)</t>
  </si>
  <si>
    <t xml:space="preserve"> 4 m</t>
  </si>
  <si>
    <t xml:space="preserve"> 5 P (time)</t>
  </si>
  <si>
    <t xml:space="preserve"> 5 P (price)</t>
  </si>
  <si>
    <t xml:space="preserve"> 5 m</t>
  </si>
  <si>
    <t xml:space="preserve"> 6 P (time)</t>
  </si>
  <si>
    <t xml:space="preserve"> 6 P (price)</t>
  </si>
  <si>
    <t xml:space="preserve"> 6 m</t>
  </si>
  <si>
    <t xml:space="preserve">LEVEL 1 - 37.5%</t>
  </si>
  <si>
    <t xml:space="preserve">LEVEL 2 - 50.0%</t>
  </si>
  <si>
    <t xml:space="preserve">LEVEL 3 - 62.5%  </t>
  </si>
  <si>
    <t xml:space="preserve">LEVEL 3 - 62.5%</t>
  </si>
  <si>
    <t xml:space="preserve">LEVEL 4 - 75.0%</t>
  </si>
  <si>
    <t xml:space="preserve">LEVEL 5 - 87.5%</t>
  </si>
  <si>
    <t xml:space="preserve">LEVEL 6 - 100%</t>
  </si>
  <si>
    <t xml:space="preserve">LEVEL 2 CHANNEL</t>
  </si>
  <si>
    <t xml:space="preserve">Holiday Schedule:  &gt;&gt;</t>
  </si>
  <si>
    <t xml:space="preserve">(Markets Closed*)  &gt;&gt;</t>
  </si>
  <si>
    <t xml:space="preserve">&gt;&gt;</t>
  </si>
  <si>
    <t xml:space="preserve">*Enter all Market Holidays for entire analysis period (up to 20 holiday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\(#,##0.00\)"/>
    <numFmt numFmtId="166" formatCode="[$-409]#,##0_);\(#,##0\)"/>
    <numFmt numFmtId="167" formatCode="\$#,##0.00_);&quot;($&quot;#,##0.00\)"/>
    <numFmt numFmtId="168" formatCode="\$#,##0_);&quot;($&quot;#,##0\)"/>
    <numFmt numFmtId="169" formatCode="mmmm\ d&quot;, &quot;yyyy"/>
    <numFmt numFmtId="170" formatCode="0.00"/>
    <numFmt numFmtId="171" formatCode="0.00%"/>
    <numFmt numFmtId="172" formatCode="[&lt;36526]dd\-mmm\-yy;dd\-mmm\-yyyy"/>
    <numFmt numFmtId="173" formatCode="0"/>
    <numFmt numFmtId="174" formatCode="[&lt;36526]mm/dd/yy;mm/d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4"/>
      <name val="Arial"/>
      <family val="0"/>
    </font>
    <font>
      <i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false" showRowColHeaders="true" showZeros="true" rightToLeft="false" tabSelected="true" showOutlineSymbols="false" defaultGridColor="true" view="normal" topLeftCell="A2" colorId="64" zoomScale="100" zoomScaleNormal="100" zoomScalePageLayoutView="100" workbookViewId="0">
      <selection pane="topLeft" activeCell="D56" activeCellId="0" sqref="D5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3.14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31.56"/>
    <col collapsed="false" customWidth="true" hidden="false" outlineLevel="0" max="8" min="8" style="0" width="10.28"/>
  </cols>
  <sheetData>
    <row r="1" customFormat="false" ht="18.75" hidden="false" customHeight="false" outlineLevel="0" collapsed="false">
      <c r="A1" s="1" t="s">
        <v>0</v>
      </c>
      <c r="B1" s="2"/>
      <c r="E1" s="3" t="s">
        <v>1</v>
      </c>
    </row>
    <row r="2" customFormat="false" ht="12.75" hidden="false" customHeight="false" outlineLevel="0" collapsed="false">
      <c r="A2" s="4" t="n">
        <f aca="true">NOW()</f>
        <v>46234.4132094756</v>
      </c>
      <c r="E2" s="1" t="s">
        <v>2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A4" s="6" t="s">
        <v>3</v>
      </c>
      <c r="B4" s="7" t="s">
        <v>4</v>
      </c>
      <c r="G4" s="6" t="s">
        <v>5</v>
      </c>
      <c r="H4" s="7" t="s">
        <v>4</v>
      </c>
      <c r="I4" s="7" t="s">
        <v>6</v>
      </c>
    </row>
    <row r="5" customFormat="false" ht="12.75" hidden="false" customHeight="false" outlineLevel="0" collapsed="false">
      <c r="H5" s="7"/>
      <c r="I5" s="7"/>
      <c r="J5" s="7"/>
    </row>
    <row r="6" customFormat="false" ht="12.75" hidden="false" customHeight="false" outlineLevel="0" collapsed="false">
      <c r="A6" s="8" t="s">
        <v>7</v>
      </c>
      <c r="B6" s="9" t="n">
        <v>35811</v>
      </c>
      <c r="C6" s="9" t="n">
        <v>35761</v>
      </c>
      <c r="D6" s="9" t="n">
        <v>36126</v>
      </c>
      <c r="E6" s="10" t="n">
        <v>35761</v>
      </c>
      <c r="F6" s="11"/>
      <c r="G6" s="12" t="s">
        <v>8</v>
      </c>
      <c r="H6" s="9" t="n">
        <v>35741</v>
      </c>
      <c r="I6" s="9" t="n">
        <v>35716</v>
      </c>
      <c r="J6" s="10" t="n">
        <v>35761</v>
      </c>
    </row>
    <row r="7" customFormat="false" ht="12.75" hidden="false" customHeight="false" outlineLevel="0" collapsed="false">
      <c r="A7" s="13" t="s">
        <v>9</v>
      </c>
      <c r="B7" s="5" t="n">
        <v>0</v>
      </c>
      <c r="C7" s="5" t="n">
        <v>0</v>
      </c>
      <c r="D7" s="5" t="n">
        <v>0</v>
      </c>
      <c r="E7" s="14" t="n">
        <v>0</v>
      </c>
      <c r="F7" s="15"/>
      <c r="G7" s="13" t="s">
        <v>10</v>
      </c>
      <c r="H7" s="5" t="n">
        <v>0</v>
      </c>
      <c r="I7" s="5" t="n">
        <v>0</v>
      </c>
      <c r="J7" s="14" t="n">
        <v>0</v>
      </c>
    </row>
    <row r="8" customFormat="false" ht="12.75" hidden="false" customHeight="false" outlineLevel="0" collapsed="false">
      <c r="A8" s="16" t="s">
        <v>11</v>
      </c>
      <c r="B8" s="17" t="n">
        <v>669</v>
      </c>
      <c r="C8" s="17" t="n">
        <v>120.12</v>
      </c>
      <c r="D8" s="17" t="n">
        <v>110.25</v>
      </c>
      <c r="E8" s="18" t="n">
        <v>112</v>
      </c>
      <c r="G8" s="16" t="s">
        <v>12</v>
      </c>
      <c r="H8" s="17" t="n">
        <v>745</v>
      </c>
      <c r="I8" s="17" t="n">
        <v>736</v>
      </c>
      <c r="J8" s="18" t="n">
        <v>114</v>
      </c>
    </row>
    <row r="9" customFormat="false" ht="12.75" hidden="false" customHeight="false" outlineLevel="0" collapsed="false">
      <c r="B9" s="19"/>
      <c r="C9" s="19"/>
      <c r="D9" s="19"/>
      <c r="E9" s="19"/>
    </row>
    <row r="10" customFormat="false" ht="13.5" hidden="false" customHeight="false" outlineLevel="0" collapsed="false">
      <c r="A10" s="8" t="s">
        <v>13</v>
      </c>
      <c r="B10" s="9" t="n">
        <v>35822</v>
      </c>
      <c r="C10" s="9" t="n">
        <v>35782</v>
      </c>
      <c r="D10" s="9" t="n">
        <v>35782</v>
      </c>
      <c r="E10" s="10" t="n">
        <v>35782</v>
      </c>
      <c r="F10" s="11"/>
      <c r="G10" s="12" t="s">
        <v>14</v>
      </c>
      <c r="H10" s="9" t="n">
        <v>35807</v>
      </c>
      <c r="I10" s="9" t="n">
        <v>35733</v>
      </c>
      <c r="J10" s="10" t="n">
        <v>35782</v>
      </c>
    </row>
    <row r="11" customFormat="false" ht="12.75" hidden="false" customHeight="false" outlineLevel="0" collapsed="false">
      <c r="A11" s="13" t="s">
        <v>15</v>
      </c>
      <c r="B11" s="5" t="n">
        <f aca="false">NETWORKDAYS((B6)+1,B10,$B$56:$E$61)</f>
        <v>6</v>
      </c>
      <c r="C11" s="5" t="n">
        <f aca="false">NETWORKDAYS((C6)+1,C10,$B$56:$E$61)</f>
        <v>15</v>
      </c>
      <c r="D11" s="5" t="n">
        <f aca="false">NETWORKDAYS((D6)+1,D10,$B$56:$E$61)</f>
        <v>-239</v>
      </c>
      <c r="E11" s="14" t="n">
        <f aca="false">NETWORKDAYS((E6)+1,E10,$B$56:$E$61)</f>
        <v>15</v>
      </c>
      <c r="F11" s="15"/>
      <c r="G11" s="13" t="s">
        <v>16</v>
      </c>
      <c r="H11" s="5" t="n">
        <f aca="false">NETWORKDAYS((H6)+1,H10,$B$56:$E$61)</f>
        <v>43</v>
      </c>
      <c r="I11" s="5" t="n">
        <f aca="false">NETWORKDAYS((I6)+1,I10,$B$56:$E$61)</f>
        <v>13</v>
      </c>
      <c r="J11" s="14" t="n">
        <f aca="false">NETWORKDAYS((J6)+1,J10,$B$56:$E$61)</f>
        <v>15</v>
      </c>
    </row>
    <row r="12" customFormat="false" ht="13.5" hidden="false" customHeight="false" outlineLevel="0" collapsed="false">
      <c r="A12" s="16" t="s">
        <v>17</v>
      </c>
      <c r="B12" s="17" t="n">
        <v>691</v>
      </c>
      <c r="C12" s="17" t="n">
        <v>126.88</v>
      </c>
      <c r="D12" s="17" t="n">
        <v>115.88</v>
      </c>
      <c r="E12" s="18" t="n">
        <v>116.5</v>
      </c>
      <c r="G12" s="16" t="s">
        <v>18</v>
      </c>
      <c r="H12" s="17" t="n">
        <v>662</v>
      </c>
      <c r="I12" s="17" t="n">
        <v>700</v>
      </c>
      <c r="J12" s="18" t="n">
        <v>111.25</v>
      </c>
    </row>
    <row r="14" customFormat="false" ht="12.75" hidden="false" customHeight="false" outlineLevel="0" collapsed="false">
      <c r="A14" s="8" t="s">
        <v>19</v>
      </c>
      <c r="B14" s="9" t="n">
        <v>35828</v>
      </c>
      <c r="C14" s="9" t="n">
        <v>35815</v>
      </c>
      <c r="D14" s="9" t="n">
        <v>35815</v>
      </c>
      <c r="E14" s="10" t="n">
        <v>35815</v>
      </c>
      <c r="F14" s="11"/>
      <c r="G14" s="12" t="s">
        <v>20</v>
      </c>
      <c r="H14" s="9" t="n">
        <v>35836</v>
      </c>
      <c r="I14" s="9" t="n">
        <v>35745</v>
      </c>
      <c r="J14" s="10" t="n">
        <v>35815</v>
      </c>
    </row>
    <row r="15" customFormat="false" ht="12.75" hidden="false" customHeight="false" outlineLevel="0" collapsed="false">
      <c r="A15" s="13" t="s">
        <v>21</v>
      </c>
      <c r="B15" s="5" t="n">
        <f aca="false">NETWORKDAYS((B6)+1,B14,$B$56:$E$61)</f>
        <v>10</v>
      </c>
      <c r="C15" s="5" t="n">
        <f aca="false">NETWORKDAYS((C6)+1,C14,$B$56:$E$61)</f>
        <v>35</v>
      </c>
      <c r="D15" s="5" t="n">
        <f aca="false">NETWORKDAYS((D6)+1,D14,$B$56:$E$61)</f>
        <v>-219</v>
      </c>
      <c r="E15" s="14" t="n">
        <f aca="false">NETWORKDAYS((E6)+1,E14,$B$56:$E$61)</f>
        <v>35</v>
      </c>
      <c r="F15" s="15"/>
      <c r="G15" s="13" t="s">
        <v>22</v>
      </c>
      <c r="H15" s="5" t="n">
        <f aca="false">NETWORKDAYS((H6)+1,H14,$B$56:$E$61)</f>
        <v>63</v>
      </c>
      <c r="I15" s="5" t="n">
        <f aca="false">NETWORKDAYS((I6)+1,I14,$B$56:$E$61)</f>
        <v>21</v>
      </c>
      <c r="J15" s="14" t="n">
        <f aca="false">NETWORKDAYS((J6)+1,J14,$B$56:$E$61)</f>
        <v>35</v>
      </c>
    </row>
    <row r="16" customFormat="false" ht="12.75" hidden="false" customHeight="false" outlineLevel="0" collapsed="false">
      <c r="A16" s="16" t="s">
        <v>23</v>
      </c>
      <c r="B16" s="17" t="n">
        <v>672</v>
      </c>
      <c r="C16" s="17" t="n">
        <v>109.5</v>
      </c>
      <c r="D16" s="17" t="n">
        <v>111.38</v>
      </c>
      <c r="E16" s="18" t="n">
        <v>112.75</v>
      </c>
      <c r="G16" s="16" t="s">
        <v>24</v>
      </c>
      <c r="H16" s="17" t="n">
        <v>698</v>
      </c>
      <c r="I16" s="17" t="n">
        <v>752</v>
      </c>
      <c r="J16" s="18" t="n">
        <v>115.88</v>
      </c>
      <c r="K16" s="1"/>
    </row>
    <row r="17" customFormat="false" ht="14.25" hidden="false" customHeight="false" outlineLevel="0" collapsed="false">
      <c r="A17" s="5"/>
    </row>
    <row r="18" customFormat="false" ht="13.5" hidden="false" customHeight="false" outlineLevel="0" collapsed="false">
      <c r="A18" s="8" t="s">
        <v>25</v>
      </c>
      <c r="B18" s="20" t="n">
        <f aca="false">B14</f>
        <v>35828</v>
      </c>
      <c r="C18" s="20" t="n">
        <f aca="false">C14</f>
        <v>35815</v>
      </c>
      <c r="D18" s="20" t="n">
        <f aca="false">D14</f>
        <v>35815</v>
      </c>
      <c r="E18" s="21" t="n">
        <f aca="false">E14</f>
        <v>35815</v>
      </c>
      <c r="F18" s="22"/>
      <c r="G18" s="12" t="s">
        <v>26</v>
      </c>
      <c r="H18" s="20" t="n">
        <f aca="false">H14</f>
        <v>35836</v>
      </c>
      <c r="I18" s="20" t="n">
        <f aca="false">I14</f>
        <v>35745</v>
      </c>
      <c r="J18" s="21" t="n">
        <f aca="false">J14</f>
        <v>35815</v>
      </c>
    </row>
    <row r="19" customFormat="false" ht="12.75" hidden="false" customHeight="false" outlineLevel="0" collapsed="false">
      <c r="A19" s="23" t="s">
        <v>27</v>
      </c>
      <c r="B19" s="24" t="n">
        <v>35838</v>
      </c>
      <c r="C19" s="24" t="n">
        <v>35829</v>
      </c>
      <c r="D19" s="24" t="n">
        <v>35829</v>
      </c>
      <c r="E19" s="25" t="n">
        <v>35829</v>
      </c>
      <c r="F19" s="11"/>
      <c r="G19" s="26" t="s">
        <v>27</v>
      </c>
      <c r="H19" s="24" t="n">
        <v>35838</v>
      </c>
      <c r="I19" s="24" t="n">
        <v>35838</v>
      </c>
      <c r="J19" s="25" t="n">
        <v>35829</v>
      </c>
    </row>
    <row r="20" customFormat="false" ht="13.5" hidden="false" customHeight="false" outlineLevel="0" collapsed="false">
      <c r="A20" s="27" t="s">
        <v>28</v>
      </c>
      <c r="B20" s="28" t="n">
        <f aca="false">NETWORKDAYS((B18)+1,B19,$B$56:$E$61)</f>
        <v>8</v>
      </c>
      <c r="C20" s="28" t="n">
        <f aca="false">NETWORKDAYS((C18)+1,C19,$B$56:$E$61)</f>
        <v>10</v>
      </c>
      <c r="D20" s="28" t="n">
        <f aca="false">NETWORKDAYS((D18)+1,D19,$B$56:$E$61)</f>
        <v>10</v>
      </c>
      <c r="E20" s="29" t="n">
        <f aca="false">NETWORKDAYS((E18)+1,E19,$B$56:$E$61)</f>
        <v>10</v>
      </c>
      <c r="F20" s="15"/>
      <c r="G20" s="30" t="s">
        <v>28</v>
      </c>
      <c r="H20" s="28" t="n">
        <f aca="false">NETWORKDAYS((H18)+1,H19,$B$56:$E$61)</f>
        <v>2</v>
      </c>
      <c r="I20" s="28" t="n">
        <f aca="false">NETWORKDAYS((I18)+1,I19,$B$56:$E$61)</f>
        <v>63</v>
      </c>
      <c r="J20" s="29" t="n">
        <f aca="false">NETWORKDAYS((J18)+1,J19,$B$56:$E$61)</f>
        <v>10</v>
      </c>
    </row>
    <row r="21" customFormat="false" ht="13.5" hidden="false" customHeight="false" outlineLevel="0" collapsed="false">
      <c r="C21" s="5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0" t="s">
        <v>29</v>
      </c>
      <c r="B23" s="2" t="n">
        <f aca="false">(0.625*B15)+(0.375*B11)</f>
        <v>8.5</v>
      </c>
      <c r="C23" s="2" t="n">
        <f aca="false">(0.625*C15)+(0.375*C11)</f>
        <v>27.5</v>
      </c>
      <c r="D23" s="2" t="n">
        <f aca="false">(0.625*D15)+(0.375*D11)</f>
        <v>-226.5</v>
      </c>
      <c r="E23" s="2" t="n">
        <f aca="false">(0.625*E15)+(0.375*E11)</f>
        <v>27.5</v>
      </c>
      <c r="F23" s="2"/>
      <c r="G23" s="2" t="s">
        <v>29</v>
      </c>
      <c r="H23" s="2" t="n">
        <f aca="false">(0.625*H15)+(0.375*H11)</f>
        <v>55.5</v>
      </c>
      <c r="I23" s="2" t="n">
        <f aca="false">(0.625*I15)+(0.375*I11)</f>
        <v>18</v>
      </c>
      <c r="J23" s="2" t="n">
        <f aca="false">(0.625*J15)+(0.375*J11)</f>
        <v>27.5</v>
      </c>
    </row>
    <row r="24" customFormat="false" ht="12.75" hidden="false" customHeight="false" outlineLevel="0" collapsed="false">
      <c r="A24" s="0" t="s">
        <v>30</v>
      </c>
      <c r="B24" s="2" t="n">
        <f aca="false">(0.625*B16)+(0.375*B12)</f>
        <v>679.125</v>
      </c>
      <c r="C24" s="2" t="n">
        <f aca="false">(0.625*C16)+(0.375*C12)</f>
        <v>116.0175</v>
      </c>
      <c r="D24" s="2" t="n">
        <f aca="false">(0.625*D16)+(0.375*D12)</f>
        <v>113.0675</v>
      </c>
      <c r="E24" s="2" t="n">
        <f aca="false">(0.625*E16)+(0.375*E12)</f>
        <v>114.15625</v>
      </c>
      <c r="F24" s="2"/>
      <c r="G24" s="2" t="s">
        <v>30</v>
      </c>
      <c r="H24" s="2" t="n">
        <f aca="false">(0.625*H16)+(0.375*H12)</f>
        <v>684.5</v>
      </c>
      <c r="I24" s="2" t="n">
        <f aca="false">(0.625*I16)+(0.375*I12)</f>
        <v>732.5</v>
      </c>
      <c r="J24" s="2" t="n">
        <f aca="false">(0.625*J16)+(0.375*J12)</f>
        <v>114.14375</v>
      </c>
    </row>
    <row r="25" customFormat="false" ht="12.75" hidden="false" customHeight="false" outlineLevel="0" collapsed="false">
      <c r="A25" s="0" t="s">
        <v>31</v>
      </c>
      <c r="B25" s="2" t="n">
        <f aca="false">(B8-B24)/(B7-B23)</f>
        <v>1.19117647058824</v>
      </c>
      <c r="C25" s="2" t="n">
        <f aca="false">(C8-C24)/(C7-C23)</f>
        <v>-0.149181818181818</v>
      </c>
      <c r="D25" s="2" t="n">
        <f aca="false">(D8-D24)/(D7-D23)</f>
        <v>-0.012439293598234</v>
      </c>
      <c r="E25" s="2" t="n">
        <f aca="false">(E8-E24)/(E7-E23)</f>
        <v>0.0784090909090909</v>
      </c>
      <c r="F25" s="2"/>
      <c r="G25" s="2" t="s">
        <v>31</v>
      </c>
      <c r="H25" s="2" t="n">
        <f aca="false">(H8-H24)/(H7-H23)</f>
        <v>-1.09009009009009</v>
      </c>
      <c r="I25" s="2" t="n">
        <f aca="false">(I8-I24)/(I7-I23)</f>
        <v>-0.194444444444444</v>
      </c>
      <c r="J25" s="2" t="n">
        <f aca="false">(J8-J24)/(J7-J23)</f>
        <v>0.00522727272727262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0" t="s">
        <v>32</v>
      </c>
      <c r="B27" s="2" t="n">
        <f aca="false">(0.5*B15)+(0.5*B11)</f>
        <v>8</v>
      </c>
      <c r="C27" s="2" t="n">
        <f aca="false">(0.5*C15)+(0.5*C11)</f>
        <v>25</v>
      </c>
      <c r="D27" s="2" t="n">
        <f aca="false">(0.5*D15)+(0.5*D11)</f>
        <v>-229</v>
      </c>
      <c r="E27" s="2" t="n">
        <f aca="false">(0.5*E15)+(0.5*E11)</f>
        <v>25</v>
      </c>
      <c r="F27" s="2"/>
      <c r="G27" s="2" t="s">
        <v>32</v>
      </c>
      <c r="H27" s="2" t="n">
        <f aca="false">(0.5*H15)+(0.5*H11)</f>
        <v>53</v>
      </c>
      <c r="I27" s="2" t="n">
        <f aca="false">(0.5*I15)+(0.5*I11)</f>
        <v>17</v>
      </c>
      <c r="J27" s="2" t="n">
        <f aca="false">(0.5*J15)+(0.5*J11)</f>
        <v>25</v>
      </c>
    </row>
    <row r="28" customFormat="false" ht="12.75" hidden="false" customHeight="false" outlineLevel="0" collapsed="false">
      <c r="A28" s="0" t="s">
        <v>33</v>
      </c>
      <c r="B28" s="2" t="n">
        <f aca="false">(0.5*B16)+(0.5*B12)</f>
        <v>681.5</v>
      </c>
      <c r="C28" s="2" t="n">
        <f aca="false">(0.5*C16)+(0.5*C12)</f>
        <v>118.19</v>
      </c>
      <c r="D28" s="2" t="n">
        <f aca="false">(0.5*D16)+(0.5*D12)</f>
        <v>113.63</v>
      </c>
      <c r="E28" s="2" t="n">
        <f aca="false">(0.5*E16)+(0.5*E12)</f>
        <v>114.625</v>
      </c>
      <c r="F28" s="2"/>
      <c r="G28" s="2" t="s">
        <v>33</v>
      </c>
      <c r="H28" s="2" t="n">
        <f aca="false">(0.5*H16)+(0.5*H12)</f>
        <v>680</v>
      </c>
      <c r="I28" s="2" t="n">
        <f aca="false">(0.5*I16)+(0.5*I12)</f>
        <v>726</v>
      </c>
      <c r="J28" s="2" t="n">
        <f aca="false">(0.5*J16)+(0.5*J12)</f>
        <v>113.565</v>
      </c>
    </row>
    <row r="29" customFormat="false" ht="12.75" hidden="false" customHeight="false" outlineLevel="0" collapsed="false">
      <c r="A29" s="0" t="s">
        <v>34</v>
      </c>
      <c r="B29" s="2" t="n">
        <f aca="false">(B8-B28)/(B7-B27)</f>
        <v>1.5625</v>
      </c>
      <c r="C29" s="2" t="n">
        <f aca="false">(C8-C28)/(C7-C27)</f>
        <v>-0.0772000000000003</v>
      </c>
      <c r="D29" s="2" t="n">
        <f aca="false">(D8-D28)/(D7-D27)</f>
        <v>-0.0147598253275109</v>
      </c>
      <c r="E29" s="2" t="n">
        <f aca="false">(E8-E28)/(E7-E27)</f>
        <v>0.105</v>
      </c>
      <c r="F29" s="2"/>
      <c r="G29" s="2" t="s">
        <v>34</v>
      </c>
      <c r="H29" s="2" t="n">
        <f aca="false">(H8-H28)/(H7-H27)</f>
        <v>-1.22641509433962</v>
      </c>
      <c r="I29" s="2" t="n">
        <f aca="false">(I8-I28)/(I7-I27)</f>
        <v>-0.588235294117647</v>
      </c>
      <c r="J29" s="2" t="n">
        <f aca="false">(J8-J28)/(J7-J27)</f>
        <v>-0.0174000000000001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0" t="s">
        <v>35</v>
      </c>
      <c r="B31" s="2" t="n">
        <f aca="false">(0.375*B15)+(0.625*B11)</f>
        <v>7.5</v>
      </c>
      <c r="C31" s="2" t="n">
        <f aca="false">(0.375*C15)+(0.625*C11)</f>
        <v>22.5</v>
      </c>
      <c r="D31" s="2" t="n">
        <f aca="false">(0.375*D15)+(0.625*D11)</f>
        <v>-231.5</v>
      </c>
      <c r="E31" s="2" t="n">
        <f aca="false">(0.375*E15)+(0.625*E11)</f>
        <v>22.5</v>
      </c>
      <c r="F31" s="2"/>
      <c r="G31" s="2" t="s">
        <v>35</v>
      </c>
      <c r="H31" s="2" t="n">
        <f aca="false">(0.375*H15)+(0.625*H11)</f>
        <v>50.5</v>
      </c>
      <c r="I31" s="2" t="n">
        <f aca="false">(0.375*I15)+(0.625*I11)</f>
        <v>16</v>
      </c>
      <c r="J31" s="2" t="n">
        <f aca="false">(0.375*J15)+(0.625*J11)</f>
        <v>22.5</v>
      </c>
    </row>
    <row r="32" customFormat="false" ht="12.75" hidden="false" customHeight="false" outlineLevel="0" collapsed="false">
      <c r="A32" s="0" t="s">
        <v>36</v>
      </c>
      <c r="B32" s="2" t="n">
        <f aca="false">(0.375*B16)+(0.625*B12)</f>
        <v>683.875</v>
      </c>
      <c r="C32" s="2" t="n">
        <f aca="false">(0.375*C16)+(0.625*C12)</f>
        <v>120.3625</v>
      </c>
      <c r="D32" s="2" t="n">
        <f aca="false">(0.375*D16)+(0.625*D12)</f>
        <v>114.1925</v>
      </c>
      <c r="E32" s="2" t="n">
        <f aca="false">(0.375*E16)+(0.625*E12)</f>
        <v>115.09375</v>
      </c>
      <c r="F32" s="2"/>
      <c r="G32" s="2" t="s">
        <v>36</v>
      </c>
      <c r="H32" s="2" t="n">
        <f aca="false">(0.375*H16)+(0.625*H12)</f>
        <v>675.5</v>
      </c>
      <c r="I32" s="2" t="n">
        <f aca="false">(0.375*I16)+(0.625*I12)</f>
        <v>719.5</v>
      </c>
      <c r="J32" s="2" t="n">
        <f aca="false">(0.375*J16)+(0.625*J12)</f>
        <v>112.98625</v>
      </c>
    </row>
    <row r="33" customFormat="false" ht="12.75" hidden="false" customHeight="false" outlineLevel="0" collapsed="false">
      <c r="A33" s="0" t="s">
        <v>37</v>
      </c>
      <c r="B33" s="2" t="n">
        <f aca="false">(B8-B32)/(B7-B31)</f>
        <v>1.98333333333333</v>
      </c>
      <c r="C33" s="2" t="n">
        <f aca="false">(C8-C32)/(C7-C31)</f>
        <v>0.0107777777777774</v>
      </c>
      <c r="D33" s="2" t="n">
        <f aca="false">(D8-D32)/(D7-D31)</f>
        <v>-0.0170302375809935</v>
      </c>
      <c r="E33" s="2" t="n">
        <f aca="false">(E8-E32)/(E7-E31)</f>
        <v>0.1375</v>
      </c>
      <c r="F33" s="2"/>
      <c r="G33" s="2" t="s">
        <v>37</v>
      </c>
      <c r="H33" s="2" t="n">
        <f aca="false">(H8-H32)/(H7-H31)</f>
        <v>-1.37623762376238</v>
      </c>
      <c r="I33" s="2" t="n">
        <f aca="false">(I8-I32)/(I7-I31)</f>
        <v>-1.03125</v>
      </c>
      <c r="J33" s="2" t="n">
        <f aca="false">(J8-J32)/(J7-J31)</f>
        <v>-0.0450555555555556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0" t="s">
        <v>38</v>
      </c>
      <c r="B35" s="2" t="n">
        <f aca="false">(0.25*B15)+(0.75*B11)</f>
        <v>7</v>
      </c>
      <c r="C35" s="2" t="n">
        <f aca="false">(0.25*C15)+(0.75*C11)</f>
        <v>20</v>
      </c>
      <c r="D35" s="2" t="n">
        <f aca="false">(0.25*D15)+(0.75*D11)</f>
        <v>-234</v>
      </c>
      <c r="E35" s="2" t="n">
        <f aca="false">(0.25*E15)+(0.75*E11)</f>
        <v>20</v>
      </c>
      <c r="F35" s="2"/>
      <c r="G35" s="2" t="s">
        <v>38</v>
      </c>
      <c r="H35" s="2" t="n">
        <f aca="false">(0.25*H15)+(0.75*H11)</f>
        <v>48</v>
      </c>
      <c r="I35" s="2" t="n">
        <f aca="false">(0.25*I15)+(0.75*I11)</f>
        <v>15</v>
      </c>
      <c r="J35" s="2" t="n">
        <f aca="false">(0.25*J15)+(0.75*J11)</f>
        <v>20</v>
      </c>
    </row>
    <row r="36" customFormat="false" ht="12.75" hidden="false" customHeight="false" outlineLevel="0" collapsed="false">
      <c r="A36" s="0" t="s">
        <v>39</v>
      </c>
      <c r="B36" s="2" t="n">
        <f aca="false">(0.25*B16)+(0.75*B12)</f>
        <v>686.25</v>
      </c>
      <c r="C36" s="2" t="n">
        <f aca="false">(0.25*C16)+(0.75*C12)</f>
        <v>122.535</v>
      </c>
      <c r="D36" s="2" t="n">
        <f aca="false">(0.25*D16)+(0.75*D12)</f>
        <v>114.755</v>
      </c>
      <c r="E36" s="2" t="n">
        <f aca="false">(0.25*E16)+(0.75*E12)</f>
        <v>115.5625</v>
      </c>
      <c r="F36" s="2"/>
      <c r="G36" s="2" t="s">
        <v>39</v>
      </c>
      <c r="H36" s="2" t="n">
        <f aca="false">(0.25*H16)+(0.75*H12)</f>
        <v>671</v>
      </c>
      <c r="I36" s="2" t="n">
        <f aca="false">(0.25*I16)+(0.75*I12)</f>
        <v>713</v>
      </c>
      <c r="J36" s="2" t="n">
        <f aca="false">(0.25*J16)+(0.75*J12)</f>
        <v>112.4075</v>
      </c>
    </row>
    <row r="37" customFormat="false" ht="12.75" hidden="false" customHeight="false" outlineLevel="0" collapsed="false">
      <c r="A37" s="0" t="s">
        <v>40</v>
      </c>
      <c r="B37" s="2" t="n">
        <f aca="false">(B8-B36)/(B7-B35)</f>
        <v>2.46428571428571</v>
      </c>
      <c r="C37" s="2" t="n">
        <f aca="false">(C8-C36)/(C7-C35)</f>
        <v>0.12075</v>
      </c>
      <c r="D37" s="2" t="n">
        <f aca="false">(D8-D36)/(D7-D35)</f>
        <v>-0.0192521367521367</v>
      </c>
      <c r="E37" s="2" t="n">
        <f aca="false">(E8-E36)/(E7-E35)</f>
        <v>0.178125</v>
      </c>
      <c r="F37" s="2"/>
      <c r="G37" s="2" t="s">
        <v>40</v>
      </c>
      <c r="H37" s="2" t="n">
        <f aca="false">(H8-H36)/(H7-H35)</f>
        <v>-1.54166666666667</v>
      </c>
      <c r="I37" s="2" t="n">
        <f aca="false">(I8-I36)/(I7-I35)</f>
        <v>-1.53333333333333</v>
      </c>
      <c r="J37" s="2" t="n">
        <f aca="false">(J8-J36)/(J7-J35)</f>
        <v>-0.0796250000000001</v>
      </c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0" t="s">
        <v>41</v>
      </c>
      <c r="B39" s="2" t="n">
        <f aca="false">(0.125*B15)+(0.875*B11)</f>
        <v>6.5</v>
      </c>
      <c r="C39" s="2" t="n">
        <f aca="false">(0.125*C15)+(0.875*C11)</f>
        <v>17.5</v>
      </c>
      <c r="D39" s="2" t="n">
        <f aca="false">(0.125*D15)+(0.875*D11)</f>
        <v>-236.5</v>
      </c>
      <c r="E39" s="2" t="n">
        <f aca="false">(0.125*E15)+(0.875*E11)</f>
        <v>17.5</v>
      </c>
      <c r="F39" s="2"/>
      <c r="G39" s="2" t="s">
        <v>41</v>
      </c>
      <c r="H39" s="2" t="n">
        <f aca="false">(0.125*H15)+(0.875*H11)</f>
        <v>45.5</v>
      </c>
      <c r="I39" s="2" t="n">
        <f aca="false">(0.125*I15)+(0.875*I11)</f>
        <v>14</v>
      </c>
      <c r="J39" s="2" t="n">
        <f aca="false">(0.125*J15)+(0.875*J11)</f>
        <v>17.5</v>
      </c>
    </row>
    <row r="40" customFormat="false" ht="12.75" hidden="false" customHeight="false" outlineLevel="0" collapsed="false">
      <c r="A40" s="0" t="s">
        <v>42</v>
      </c>
      <c r="B40" s="2" t="n">
        <f aca="false">(0.125*B16)+(0.875*B12)</f>
        <v>688.625</v>
      </c>
      <c r="C40" s="2" t="n">
        <f aca="false">(0.125*C16)+(0.875*C12)</f>
        <v>124.7075</v>
      </c>
      <c r="D40" s="2" t="n">
        <f aca="false">(0.125*D16)+(0.875*D12)</f>
        <v>115.3175</v>
      </c>
      <c r="E40" s="2" t="n">
        <f aca="false">(0.125*E16)+(0.875*E12)</f>
        <v>116.03125</v>
      </c>
      <c r="F40" s="2"/>
      <c r="G40" s="2" t="s">
        <v>42</v>
      </c>
      <c r="H40" s="2" t="n">
        <f aca="false">(0.125*H16)+(0.875*H12)</f>
        <v>666.5</v>
      </c>
      <c r="I40" s="2" t="n">
        <f aca="false">(0.125*I16)+(0.875*I12)</f>
        <v>706.5</v>
      </c>
      <c r="J40" s="2" t="n">
        <f aca="false">(0.125*J16)+(0.875*J12)</f>
        <v>111.82875</v>
      </c>
    </row>
    <row r="41" customFormat="false" ht="12.75" hidden="false" customHeight="false" outlineLevel="0" collapsed="false">
      <c r="A41" s="0" t="s">
        <v>43</v>
      </c>
      <c r="B41" s="2" t="n">
        <f aca="false">(B8-B40)/(B7-B39)</f>
        <v>3.01923076923077</v>
      </c>
      <c r="C41" s="2" t="n">
        <f aca="false">(C8-C40)/(C7-C39)</f>
        <v>0.262142857142857</v>
      </c>
      <c r="D41" s="2" t="n">
        <f aca="false">(D8-D40)/(D7-D39)</f>
        <v>-0.0214270613107822</v>
      </c>
      <c r="E41" s="2" t="n">
        <f aca="false">(E8-E40)/(E7-E39)</f>
        <v>0.230357142857143</v>
      </c>
      <c r="F41" s="2"/>
      <c r="G41" s="2" t="s">
        <v>43</v>
      </c>
      <c r="H41" s="2" t="n">
        <f aca="false">(H8-H40)/(H7-H39)</f>
        <v>-1.72527472527473</v>
      </c>
      <c r="I41" s="2" t="n">
        <f aca="false">(I8-I40)/(I7-I39)</f>
        <v>-2.10714285714286</v>
      </c>
      <c r="J41" s="2" t="n">
        <f aca="false">(J8-J40)/(J7-J39)</f>
        <v>-0.124071428571429</v>
      </c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0" t="s">
        <v>44</v>
      </c>
      <c r="B43" s="2" t="n">
        <f aca="false">B11</f>
        <v>6</v>
      </c>
      <c r="C43" s="2" t="n">
        <f aca="false">C11</f>
        <v>15</v>
      </c>
      <c r="D43" s="2" t="n">
        <f aca="false">D11</f>
        <v>-239</v>
      </c>
      <c r="E43" s="2" t="n">
        <f aca="false">E11</f>
        <v>15</v>
      </c>
      <c r="F43" s="2"/>
      <c r="G43" s="2" t="s">
        <v>44</v>
      </c>
      <c r="H43" s="2" t="n">
        <f aca="false">H11</f>
        <v>43</v>
      </c>
      <c r="I43" s="2" t="n">
        <f aca="false">I11</f>
        <v>13</v>
      </c>
      <c r="J43" s="2" t="n">
        <f aca="false">J11</f>
        <v>15</v>
      </c>
    </row>
    <row r="44" customFormat="false" ht="12.75" hidden="false" customHeight="false" outlineLevel="0" collapsed="false">
      <c r="A44" s="0" t="s">
        <v>45</v>
      </c>
      <c r="B44" s="2" t="n">
        <f aca="false">B12</f>
        <v>691</v>
      </c>
      <c r="C44" s="2" t="n">
        <f aca="false">C12</f>
        <v>126.88</v>
      </c>
      <c r="D44" s="2" t="n">
        <f aca="false">D12</f>
        <v>115.88</v>
      </c>
      <c r="E44" s="2" t="n">
        <f aca="false">E12</f>
        <v>116.5</v>
      </c>
      <c r="F44" s="2"/>
      <c r="G44" s="2" t="s">
        <v>45</v>
      </c>
      <c r="H44" s="2" t="n">
        <f aca="false">H12</f>
        <v>662</v>
      </c>
      <c r="I44" s="2" t="n">
        <f aca="false">I12</f>
        <v>700</v>
      </c>
      <c r="J44" s="2" t="n">
        <f aca="false">J12</f>
        <v>111.25</v>
      </c>
    </row>
    <row r="45" customFormat="false" ht="12.75" hidden="false" customHeight="false" outlineLevel="0" collapsed="false">
      <c r="A45" s="0" t="s">
        <v>46</v>
      </c>
      <c r="B45" s="2" t="n">
        <f aca="false">(B8-B44)/(B7-B43)</f>
        <v>3.66666666666667</v>
      </c>
      <c r="C45" s="2" t="n">
        <f aca="false">(C8-C44)/(C7-C43)</f>
        <v>0.450666666666666</v>
      </c>
      <c r="D45" s="2" t="n">
        <f aca="false">(D8-D44)/(D7-D43)</f>
        <v>-0.0235564853556485</v>
      </c>
      <c r="E45" s="2" t="n">
        <f aca="false">(E8-E44)/(E7-E43)</f>
        <v>0.3</v>
      </c>
      <c r="F45" s="2"/>
      <c r="G45" s="2" t="s">
        <v>46</v>
      </c>
      <c r="H45" s="2" t="n">
        <f aca="false">(H8-H44)/(H7-H43)</f>
        <v>-1.93023255813954</v>
      </c>
      <c r="I45" s="2" t="n">
        <f aca="false">(I8-I44)/(I7-I43)</f>
        <v>-2.76923076923077</v>
      </c>
      <c r="J45" s="2" t="n">
        <f aca="false">(J8-J44)/(J7-J43)</f>
        <v>-0.183333333333333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1" t="s">
        <v>47</v>
      </c>
      <c r="B47" s="2" t="n">
        <f aca="false">B25*((B15+B20)-B7)+B8</f>
        <v>690.441176470588</v>
      </c>
      <c r="C47" s="2" t="n">
        <f aca="false">C25*((C15+C20)-C7)+C8</f>
        <v>113.406818181818</v>
      </c>
      <c r="D47" s="2" t="n">
        <f aca="false">D25*((D15+D20)-D7)+D8</f>
        <v>112.849812362031</v>
      </c>
      <c r="E47" s="2" t="n">
        <f aca="false">E25*((E15+E20)-E7)+E8</f>
        <v>115.528409090909</v>
      </c>
      <c r="F47" s="2"/>
      <c r="G47" s="1" t="s">
        <v>47</v>
      </c>
      <c r="H47" s="2" t="n">
        <f aca="false">H25*((H15+H20)-H7)+H8</f>
        <v>674.144144144144</v>
      </c>
      <c r="I47" s="2" t="n">
        <f aca="false">I25*((I15+I20)-I7)+I8</f>
        <v>719.666666666667</v>
      </c>
      <c r="J47" s="2" t="n">
        <f aca="false">J25*((J15+J20)-J7)+J8</f>
        <v>114.235227272727</v>
      </c>
    </row>
    <row r="48" customFormat="false" ht="12.75" hidden="false" customHeight="false" outlineLevel="0" collapsed="false">
      <c r="A48" s="1" t="s">
        <v>48</v>
      </c>
      <c r="B48" s="2" t="n">
        <f aca="false">B29*((B15+B20)-B7)+B8</f>
        <v>697.125</v>
      </c>
      <c r="C48" s="2" t="n">
        <f aca="false">C29*((C15+C20)-C7)+C8</f>
        <v>116.646</v>
      </c>
      <c r="D48" s="2" t="n">
        <f aca="false">D29*((D15+D20)-D7)+D8</f>
        <v>113.33480349345</v>
      </c>
      <c r="E48" s="2" t="n">
        <f aca="false">E29*((E15+E20)-E7)+E8</f>
        <v>116.725</v>
      </c>
      <c r="F48" s="2"/>
      <c r="G48" s="1" t="s">
        <v>48</v>
      </c>
      <c r="H48" s="2" t="n">
        <f aca="false">H29*((H15+H20)-H7)+H8</f>
        <v>665.283018867925</v>
      </c>
      <c r="I48" s="2" t="n">
        <f aca="false">I29*((I15+I20)-I7)+I8</f>
        <v>686.588235294118</v>
      </c>
      <c r="J48" s="2" t="n">
        <f aca="false">J29*((J15+J20)-J7)+J8</f>
        <v>113.217</v>
      </c>
    </row>
    <row r="49" customFormat="false" ht="12.75" hidden="false" customHeight="false" outlineLevel="0" collapsed="false">
      <c r="A49" s="31" t="s">
        <v>49</v>
      </c>
      <c r="B49" s="32" t="n">
        <f aca="false">B33*((B15+B20)-B7)+B8</f>
        <v>704.7</v>
      </c>
      <c r="C49" s="32" t="n">
        <f aca="false">C33*((C15+C20)-C7)+C8</f>
        <v>120.605</v>
      </c>
      <c r="D49" s="32" t="n">
        <f aca="false">D33*((D15+D20)-D7)+D8</f>
        <v>113.809319654428</v>
      </c>
      <c r="E49" s="32" t="n">
        <f aca="false">E33*((E15+E20)-E7)+E8</f>
        <v>118.1875</v>
      </c>
      <c r="F49" s="2"/>
      <c r="G49" s="31" t="s">
        <v>50</v>
      </c>
      <c r="H49" s="32" t="n">
        <f aca="false">H33*((H15+H20)-H7)+H8</f>
        <v>655.544554455446</v>
      </c>
      <c r="I49" s="32" t="n">
        <f aca="false">I33*((I15+I20)-I7)+I8</f>
        <v>649.375</v>
      </c>
      <c r="J49" s="32" t="n">
        <f aca="false">J33*((J15+J20)-J7)+J8</f>
        <v>111.9725</v>
      </c>
    </row>
    <row r="50" customFormat="false" ht="12.75" hidden="false" customHeight="false" outlineLevel="0" collapsed="false">
      <c r="A50" s="1" t="s">
        <v>51</v>
      </c>
      <c r="B50" s="2" t="n">
        <f aca="false">B37*((B15+B20)-B7)+B8</f>
        <v>713.357142857143</v>
      </c>
      <c r="C50" s="2" t="n">
        <f aca="false">ROUND(C37*((C15+C20)-C7)+C8,2)</f>
        <v>125.55</v>
      </c>
      <c r="D50" s="2" t="n">
        <f aca="false">ROUND(D37*((D15+D20)-D7)+D8,2)</f>
        <v>114.27</v>
      </c>
      <c r="E50" s="2" t="n">
        <f aca="false">ROUND(E37*((E15+E20)-E7)+E8,2)</f>
        <v>120.02</v>
      </c>
      <c r="F50" s="2"/>
      <c r="G50" s="1" t="s">
        <v>51</v>
      </c>
      <c r="H50" s="2" t="n">
        <f aca="false">H37*((H15+H20)-H7)+H8</f>
        <v>644.791666666667</v>
      </c>
      <c r="I50" s="2" t="n">
        <f aca="false">I37*((I15+I20)-I7)+I8</f>
        <v>607.2</v>
      </c>
      <c r="J50" s="2" t="n">
        <f aca="false">J37*((J15+J20)-J7)+J8</f>
        <v>110.416875</v>
      </c>
    </row>
    <row r="51" customFormat="false" ht="12.75" hidden="false" customHeight="false" outlineLevel="0" collapsed="false">
      <c r="A51" s="1" t="s">
        <v>52</v>
      </c>
      <c r="B51" s="2" t="n">
        <f aca="false">B41*((B15+B20)-B7)+B8</f>
        <v>723.346153846154</v>
      </c>
      <c r="C51" s="2" t="n">
        <f aca="false">C41*((C15+C20)-C7)+C8</f>
        <v>131.916428571429</v>
      </c>
      <c r="D51" s="2" t="n">
        <f aca="false">D41*((D15+D20)-D7)+D8</f>
        <v>114.728255813953</v>
      </c>
      <c r="E51" s="2" t="n">
        <f aca="false">E41*((E15+E20)-E7)+E8</f>
        <v>122.366071428571</v>
      </c>
      <c r="F51" s="2"/>
      <c r="G51" s="1" t="s">
        <v>52</v>
      </c>
      <c r="H51" s="2" t="n">
        <f aca="false">H41*((H15+H20)-H7)+H8</f>
        <v>632.857142857143</v>
      </c>
      <c r="I51" s="2" t="n">
        <f aca="false">I41*((I15+I20)-I7)+I8</f>
        <v>559</v>
      </c>
      <c r="J51" s="2" t="n">
        <f aca="false">J41*((J15+J20)-J7)+J8</f>
        <v>108.416785714286</v>
      </c>
    </row>
    <row r="52" customFormat="false" ht="12.75" hidden="false" customHeight="false" outlineLevel="0" collapsed="false">
      <c r="A52" s="1" t="s">
        <v>53</v>
      </c>
      <c r="B52" s="2" t="n">
        <f aca="false">B45*((B15+B20)-B7)+B8</f>
        <v>735</v>
      </c>
      <c r="C52" s="2" t="n">
        <f aca="false">C45*((C15+C20)-C7)+C8</f>
        <v>140.4</v>
      </c>
      <c r="D52" s="2" t="n">
        <f aca="false">D45*((D15+D20)-D7)+D8</f>
        <v>115.173305439331</v>
      </c>
      <c r="E52" s="2" t="n">
        <f aca="false">E45*((E15+E20)-E7)+E8</f>
        <v>125.5</v>
      </c>
      <c r="F52" s="2"/>
      <c r="G52" s="1" t="s">
        <v>53</v>
      </c>
      <c r="H52" s="2" t="n">
        <f aca="false">H45*((H15+H20)-H7)+H8</f>
        <v>619.53488372093</v>
      </c>
      <c r="I52" s="2" t="n">
        <f aca="false">I45*((I15+I20)-I7)+I8</f>
        <v>503.384615384615</v>
      </c>
      <c r="J52" s="2" t="n">
        <f aca="false">J45*((J15+J20)-J7)+J8</f>
        <v>105.75</v>
      </c>
    </row>
    <row r="53" customFormat="false" ht="12.75" hidden="false" customHeight="false" outlineLevel="0" collapsed="false">
      <c r="B53" s="2"/>
      <c r="C53" s="2"/>
      <c r="D53" s="2"/>
      <c r="E53" s="2"/>
      <c r="F53" s="2"/>
      <c r="G53" s="33"/>
      <c r="H53" s="2"/>
      <c r="I53" s="2"/>
      <c r="J53" s="2"/>
    </row>
    <row r="54" customFormat="false" ht="12.75" hidden="false" customHeight="false" outlineLevel="0" collapsed="false">
      <c r="A54" s="34" t="s">
        <v>54</v>
      </c>
      <c r="B54" s="32" t="n">
        <f aca="false">B29*(B20)+B16</f>
        <v>684.5</v>
      </c>
      <c r="C54" s="32" t="n">
        <f aca="false">C29*(C20)+C16</f>
        <v>108.728</v>
      </c>
      <c r="D54" s="32" t="n">
        <f aca="false">D29*(D20)+D16</f>
        <v>111.232401746725</v>
      </c>
      <c r="E54" s="32" t="n">
        <f aca="false">E29*(E20)+E16</f>
        <v>113.8</v>
      </c>
      <c r="F54" s="2"/>
      <c r="G54" s="34" t="s">
        <v>54</v>
      </c>
      <c r="H54" s="32" t="n">
        <f aca="false">H29*(H20)+H16</f>
        <v>695.547169811321</v>
      </c>
      <c r="I54" s="32" t="n">
        <f aca="false">I29*(I20)+I16</f>
        <v>714.941176470588</v>
      </c>
      <c r="J54" s="32" t="n">
        <f aca="false">J29*(J20)+J16</f>
        <v>115.706</v>
      </c>
    </row>
    <row r="56" customFormat="false" ht="12.75" hidden="false" customHeight="false" outlineLevel="0" collapsed="false">
      <c r="A56" s="35" t="s">
        <v>55</v>
      </c>
      <c r="B56" s="9" t="n">
        <v>35789</v>
      </c>
      <c r="C56" s="9" t="n">
        <v>35796</v>
      </c>
      <c r="D56" s="9" t="n">
        <v>35814</v>
      </c>
      <c r="E56" s="10" t="n">
        <v>35842</v>
      </c>
      <c r="F56" s="36"/>
      <c r="G56" s="31"/>
      <c r="H56" s="31"/>
      <c r="I56" s="3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2.75" hidden="false" customHeight="false" outlineLevel="0" collapsed="false">
      <c r="A57" s="37" t="s">
        <v>56</v>
      </c>
      <c r="B57" s="36" t="n">
        <v>35940</v>
      </c>
      <c r="C57" s="36" t="n">
        <v>35980</v>
      </c>
      <c r="D57" s="36" t="n">
        <v>36045</v>
      </c>
      <c r="E57" s="38" t="n">
        <v>36080</v>
      </c>
      <c r="F57" s="36"/>
      <c r="G57" s="31"/>
      <c r="H57" s="31"/>
      <c r="I57" s="3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2.75" hidden="false" customHeight="false" outlineLevel="0" collapsed="false">
      <c r="A58" s="37" t="s">
        <v>57</v>
      </c>
      <c r="B58" s="36" t="n">
        <v>36125</v>
      </c>
      <c r="C58" s="36" t="n">
        <v>36154</v>
      </c>
      <c r="D58" s="36" t="n">
        <v>36161</v>
      </c>
      <c r="E58" s="38" t="n">
        <v>35674</v>
      </c>
      <c r="F58" s="36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2.75" hidden="false" customHeight="false" outlineLevel="0" collapsed="false">
      <c r="A59" s="37" t="s">
        <v>57</v>
      </c>
      <c r="B59" s="36" t="n">
        <v>35761</v>
      </c>
      <c r="C59" s="36"/>
      <c r="D59" s="36"/>
      <c r="E59" s="38"/>
      <c r="F59" s="36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2.75" hidden="false" customHeight="false" outlineLevel="0" collapsed="false">
      <c r="A60" s="37" t="s">
        <v>57</v>
      </c>
      <c r="B60" s="24"/>
      <c r="C60" s="24"/>
      <c r="D60" s="24"/>
      <c r="E60" s="25"/>
      <c r="F60" s="24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</row>
    <row r="61" customFormat="false" ht="12.75" hidden="false" customHeight="false" outlineLevel="0" collapsed="false">
      <c r="A61" s="40" t="s">
        <v>58</v>
      </c>
      <c r="B61" s="41"/>
      <c r="C61" s="41"/>
      <c r="D61" s="42"/>
      <c r="E61" s="43"/>
      <c r="F61" s="36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</sheetData>
  <printOptions headings="false" gridLines="true" gridLinesSet="true" horizontalCentered="false" verticalCentered="false"/>
  <pageMargins left="0.4" right="0.4" top="0.831944444444445" bottom="0.8319444444444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00:20:58Z</dcterms:created>
  <dc:creator>Max J. Krueger</dc:creator>
  <dc:description/>
  <dc:language>en-US</dc:language>
  <cp:lastModifiedBy>Don Fisher</cp:lastModifiedBy>
  <cp:lastPrinted>1998-02-17T00:19:53Z</cp:lastPrinted>
  <cp:revision>0</cp:revision>
  <dc:subject/>
  <dc:title/>
</cp:coreProperties>
</file>